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02" firstSheet="0" activeTab="2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2</xdr:row>
                <xdr:rowOff>55</xdr:rowOff>
              </xdr:from>
              <xdr:to>
                <xdr:col>45</xdr:col>
                <xdr:colOff>25</xdr:colOff>
                <xdr:row>5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6</xdr:row>
                <xdr:rowOff>16</xdr:rowOff>
              </xdr:from>
              <xdr:to>
                <xdr:col>45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7</xdr:row>
                <xdr:rowOff>16</xdr:rowOff>
              </xdr:from>
              <xdr:to>
                <xdr:col>45</xdr:col>
                <xdr:colOff>37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20">
  <si>
    <t xml:space="preserve">Staff Information        </t>
  </si>
  <si>
    <t xml:space="preserve">OIT Reported iTiL Staff</t>
  </si>
  <si>
    <t xml:space="preserve">Hours of PD Received by iTiL Staff</t>
  </si>
  <si>
    <t xml:space="preserve">               School Year 2006/2007 - Average PD Totals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Key:</t>
  </si>
  <si>
    <t xml:space="preserve">R1-JHS 118</t>
  </si>
  <si>
    <t xml:space="preserve">Lawrence Elizabeth</t>
  </si>
  <si>
    <t xml:space="preserve">Drago Elizabeth</t>
  </si>
  <si>
    <t xml:space="preserve">Exceeds Requirment</t>
  </si>
  <si>
    <t xml:space="preserve">R2-IS 192</t>
  </si>
  <si>
    <t xml:space="preserve">Vargas Jeanette</t>
  </si>
  <si>
    <t xml:space="preserve">Santana Michelle</t>
  </si>
  <si>
    <t xml:space="preserve">Meets Requirement</t>
  </si>
  <si>
    <t xml:space="preserve">R2-PS 129</t>
  </si>
  <si>
    <t xml:space="preserve">Beasley Yvette</t>
  </si>
  <si>
    <t xml:space="preserve">Aversano Silvio</t>
  </si>
  <si>
    <t xml:space="preserve">Below Requirement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Martinez Daniel</t>
  </si>
  <si>
    <t xml:space="preserve">Hoggard Marlin; 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Sesti Lorraine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8000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1.9761904761905</c:v>
                </c:pt>
                <c:pt idx="1">
                  <c:v>21.9166666666667</c:v>
                </c:pt>
                <c:pt idx="2">
                  <c:v>17.9444444444444</c:v>
                </c:pt>
                <c:pt idx="3">
                  <c:v>20.6170212765957</c:v>
                </c:pt>
                <c:pt idx="4">
                  <c:v>26.575</c:v>
                </c:pt>
                <c:pt idx="5">
                  <c:v>38.4736842105263</c:v>
                </c:pt>
                <c:pt idx="6">
                  <c:v>39.3267326732673</c:v>
                </c:pt>
                <c:pt idx="7">
                  <c:v>26.5714285714286</c:v>
                </c:pt>
                <c:pt idx="8">
                  <c:v>20.9285714285714</c:v>
                </c:pt>
                <c:pt idx="9">
                  <c:v>21.1923076923077</c:v>
                </c:pt>
                <c:pt idx="10">
                  <c:v>23.3703703703704</c:v>
                </c:pt>
                <c:pt idx="11">
                  <c:v>32</c:v>
                </c:pt>
                <c:pt idx="12">
                  <c:v>29.0579710144928</c:v>
                </c:pt>
                <c:pt idx="13">
                  <c:v>21.5681818181818</c:v>
                </c:pt>
                <c:pt idx="14">
                  <c:v>16.6666666666667</c:v>
                </c:pt>
                <c:pt idx="15">
                  <c:v>35.8</c:v>
                </c:pt>
                <c:pt idx="16">
                  <c:v>35.5862068965517</c:v>
                </c:pt>
                <c:pt idx="17">
                  <c:v>20.2647058823529</c:v>
                </c:pt>
                <c:pt idx="18">
                  <c:v>15.8072289156627</c:v>
                </c:pt>
                <c:pt idx="19">
                  <c:v>12.0103092783505</c:v>
                </c:pt>
                <c:pt idx="20">
                  <c:v>16.7407407407407</c:v>
                </c:pt>
                <c:pt idx="21">
                  <c:v>26.9142857142857</c:v>
                </c:pt>
              </c:numCache>
            </c:numRef>
          </c:val>
        </c:ser>
        <c:gapWidth val="150"/>
        <c:overlap val="0"/>
        <c:axId val="63136595"/>
        <c:axId val="93488778"/>
      </c:barChart>
      <c:catAx>
        <c:axId val="631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778"/>
        <c:crossesAt val="0"/>
        <c:auto val="1"/>
        <c:lblAlgn val="ctr"/>
        <c:lblOffset val="100"/>
        <c:noMultiLvlLbl val="0"/>
      </c:catAx>
      <c:valAx>
        <c:axId val="934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8.45238095238095</c:v>
                </c:pt>
                <c:pt idx="1">
                  <c:v>15.4895833333333</c:v>
                </c:pt>
                <c:pt idx="2">
                  <c:v>13.7361111111111</c:v>
                </c:pt>
                <c:pt idx="3">
                  <c:v>15.2553191489362</c:v>
                </c:pt>
                <c:pt idx="4">
                  <c:v>20.1</c:v>
                </c:pt>
                <c:pt idx="5">
                  <c:v>26.2631578947368</c:v>
                </c:pt>
                <c:pt idx="6">
                  <c:v>29.5049504950495</c:v>
                </c:pt>
                <c:pt idx="7">
                  <c:v>17.4285714285714</c:v>
                </c:pt>
                <c:pt idx="8">
                  <c:v>16.952380952381</c:v>
                </c:pt>
                <c:pt idx="9">
                  <c:v>16.0512820512821</c:v>
                </c:pt>
                <c:pt idx="10">
                  <c:v>15.2962962962963</c:v>
                </c:pt>
                <c:pt idx="11">
                  <c:v>16.0833333333333</c:v>
                </c:pt>
                <c:pt idx="12">
                  <c:v>16.0869565217391</c:v>
                </c:pt>
                <c:pt idx="13">
                  <c:v>15.9204545454545</c:v>
                </c:pt>
                <c:pt idx="14">
                  <c:v>15.6</c:v>
                </c:pt>
                <c:pt idx="15">
                  <c:v>21.4</c:v>
                </c:pt>
                <c:pt idx="16">
                  <c:v>27.448275862069</c:v>
                </c:pt>
                <c:pt idx="17">
                  <c:v>14.3823529411765</c:v>
                </c:pt>
                <c:pt idx="18">
                  <c:v>10.5060240963855</c:v>
                </c:pt>
                <c:pt idx="19">
                  <c:v>11.1340206185567</c:v>
                </c:pt>
                <c:pt idx="20">
                  <c:v>12.5925925925926</c:v>
                </c:pt>
                <c:pt idx="21">
                  <c:v>17.4857142857143</c:v>
                </c:pt>
              </c:numCache>
            </c:numRef>
          </c:val>
        </c:ser>
        <c:gapWidth val="150"/>
        <c:overlap val="0"/>
        <c:axId val="60475220"/>
        <c:axId val="98359449"/>
      </c:barChart>
      <c:catAx>
        <c:axId val="6047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49"/>
        <c:crossesAt val="0"/>
        <c:auto val="1"/>
        <c:lblAlgn val="ctr"/>
        <c:lblOffset val="100"/>
        <c:noMultiLvlLbl val="0"/>
      </c:catAx>
      <c:valAx>
        <c:axId val="983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461994421199442</cdr:y>
    </cdr:from>
    <cdr:to>
      <cdr:x>0.988509837815852</cdr:x>
      <cdr:y>0.461994421199442</cdr:y>
    </cdr:to>
    <cdr:sp>
      <cdr:nvSpPr>
        <cdr:cNvPr id="1" name="Line 1"/>
        <cdr:cNvSpPr/>
      </cdr:nvSpPr>
      <cdr:spPr>
        <a:xfrm>
          <a:off x="516960" y="190800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4472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false" outlineLevel="0" max="3" min="3" style="3" width="17.42"/>
    <col collapsed="false" customWidth="true" hidden="false" outlineLevel="0" max="5" min="4" style="3" width="16.13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10.13"/>
    <col collapsed="false" customWidth="true" hidden="true" outlineLevel="0" max="22" min="14" style="0" width="9.14"/>
    <col collapsed="false" customWidth="true" hidden="false" outlineLevel="0" max="23" min="23" style="0" width="12.14"/>
    <col collapsed="false" customWidth="true" hidden="false" outlineLevel="0" max="24" min="24" style="0" width="12.42"/>
    <col collapsed="false" customWidth="true" hidden="true" outlineLevel="0" max="27" min="25" style="0" width="9.14"/>
    <col collapsed="false" customWidth="true" hidden="false" outlineLevel="0" max="29" min="28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15.75" hidden="false" customHeight="true" outlineLevel="0" collapsed="false">
      <c r="A2" s="9"/>
      <c r="B2" s="9"/>
      <c r="C2" s="10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72.75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4" t="s">
        <v>10</v>
      </c>
      <c r="H3" s="14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2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15" t="s">
        <v>23</v>
      </c>
      <c r="U3" s="15" t="s">
        <v>24</v>
      </c>
      <c r="V3" s="15" t="s">
        <v>25</v>
      </c>
      <c r="W3" s="12" t="s">
        <v>26</v>
      </c>
      <c r="X3" s="12" t="s">
        <v>27</v>
      </c>
      <c r="Y3" s="12" t="s">
        <v>28</v>
      </c>
      <c r="Z3" s="12" t="s">
        <v>29</v>
      </c>
      <c r="AA3" s="12" t="s">
        <v>30</v>
      </c>
      <c r="AB3" s="12" t="s">
        <v>31</v>
      </c>
      <c r="AC3" s="16" t="s">
        <v>32</v>
      </c>
    </row>
    <row r="4" customFormat="false" ht="14.1" hidden="false" customHeight="true" outlineLevel="0" collapsed="false">
      <c r="A4" s="17" t="s">
        <v>33</v>
      </c>
      <c r="B4" s="18" t="s">
        <v>34</v>
      </c>
      <c r="C4" s="18" t="s">
        <v>35</v>
      </c>
      <c r="D4" s="18" t="s">
        <v>36</v>
      </c>
      <c r="E4" s="18" t="s">
        <v>36</v>
      </c>
      <c r="F4" s="19" t="n">
        <v>12</v>
      </c>
      <c r="G4" s="19" t="n">
        <v>30</v>
      </c>
      <c r="H4" s="19" t="n">
        <v>23</v>
      </c>
      <c r="I4" s="19" t="n">
        <v>19</v>
      </c>
      <c r="J4" s="19" t="n">
        <f aca="false">SUM(F4:G4)</f>
        <v>42</v>
      </c>
      <c r="K4" s="19" t="n">
        <f aca="false">SUM(H4:I4)</f>
        <v>42</v>
      </c>
      <c r="L4" s="19" t="n">
        <f aca="false">SUM(J4:K4)</f>
        <v>84</v>
      </c>
      <c r="M4" s="20" t="n">
        <v>84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29</v>
      </c>
      <c r="T4" s="21" t="n">
        <v>55</v>
      </c>
      <c r="U4" s="22" t="n">
        <f aca="false">S4/M4</f>
        <v>0.345238095238095</v>
      </c>
      <c r="V4" s="22" t="n">
        <f aca="false">T4/M4</f>
        <v>0.654761904761905</v>
      </c>
      <c r="W4" s="21" t="n">
        <v>1106</v>
      </c>
      <c r="X4" s="21" t="n">
        <v>704</v>
      </c>
      <c r="Y4" s="21" t="n">
        <v>0</v>
      </c>
      <c r="Z4" s="23" t="n">
        <f aca="false">W4/S4</f>
        <v>38.1379310344828</v>
      </c>
      <c r="AA4" s="21" t="n">
        <f aca="false">X4/S4</f>
        <v>24.2758620689655</v>
      </c>
      <c r="AB4" s="24" t="n">
        <f aca="false">W4/M4</f>
        <v>13.1666666666667</v>
      </c>
      <c r="AC4" s="25" t="n">
        <f aca="false">X4/M4</f>
        <v>8.38095238095238</v>
      </c>
      <c r="AE4" s="0" t="s">
        <v>37</v>
      </c>
    </row>
    <row r="5" customFormat="false" ht="14.1" hidden="false" customHeight="true" outlineLevel="0" collapsed="false">
      <c r="A5" s="17" t="s">
        <v>38</v>
      </c>
      <c r="B5" s="18" t="s">
        <v>34</v>
      </c>
      <c r="C5" s="18" t="s">
        <v>39</v>
      </c>
      <c r="D5" s="18" t="s">
        <v>40</v>
      </c>
      <c r="E5" s="18" t="s">
        <v>40</v>
      </c>
      <c r="F5" s="19" t="n">
        <v>23</v>
      </c>
      <c r="G5" s="19" t="n">
        <v>39</v>
      </c>
      <c r="H5" s="19" t="n">
        <v>18</v>
      </c>
      <c r="I5" s="19" t="n">
        <v>10</v>
      </c>
      <c r="J5" s="19" t="n">
        <f aca="false">SUM(F5:G5)</f>
        <v>62</v>
      </c>
      <c r="K5" s="19" t="n">
        <f aca="false">SUM(H5:I5)</f>
        <v>28</v>
      </c>
      <c r="L5" s="19" t="n">
        <f aca="false">SUM(J5:K5)</f>
        <v>90</v>
      </c>
      <c r="M5" s="20" t="n">
        <v>96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82</v>
      </c>
      <c r="T5" s="21" t="n">
        <v>14</v>
      </c>
      <c r="U5" s="22" t="n">
        <f aca="false">S5/M5</f>
        <v>0.854166666666667</v>
      </c>
      <c r="V5" s="22" t="n">
        <f aca="false">T5/M5</f>
        <v>0.145833333333333</v>
      </c>
      <c r="W5" s="21" t="n">
        <v>2104</v>
      </c>
      <c r="X5" s="21" t="n">
        <v>1487</v>
      </c>
      <c r="Y5" s="26" t="n">
        <v>39</v>
      </c>
      <c r="Z5" s="23" t="n">
        <f aca="false">W5/S5</f>
        <v>25.6585365853659</v>
      </c>
      <c r="AA5" s="21" t="n">
        <f aca="false">X5/S5</f>
        <v>18.1341463414634</v>
      </c>
      <c r="AB5" s="27" t="n">
        <f aca="false">W5/M5</f>
        <v>21.9166666666667</v>
      </c>
      <c r="AC5" s="28" t="n">
        <f aca="false">X5/M5</f>
        <v>15.4895833333333</v>
      </c>
      <c r="AE5" s="29"/>
      <c r="AF5" s="0" t="s">
        <v>41</v>
      </c>
    </row>
    <row r="6" customFormat="false" ht="14.1" hidden="false" customHeight="true" outlineLevel="0" collapsed="false">
      <c r="A6" s="17" t="s">
        <v>42</v>
      </c>
      <c r="B6" s="18" t="s">
        <v>34</v>
      </c>
      <c r="C6" s="18" t="s">
        <v>43</v>
      </c>
      <c r="D6" s="18" t="s">
        <v>44</v>
      </c>
      <c r="E6" s="18" t="s">
        <v>44</v>
      </c>
      <c r="F6" s="19" t="n">
        <v>22</v>
      </c>
      <c r="G6" s="19" t="n">
        <v>34</v>
      </c>
      <c r="H6" s="19" t="n">
        <v>6</v>
      </c>
      <c r="I6" s="19" t="n">
        <v>10</v>
      </c>
      <c r="J6" s="19" t="n">
        <f aca="false">SUM(F6:G6)</f>
        <v>56</v>
      </c>
      <c r="K6" s="19" t="n">
        <f aca="false">SUM(H6:I6)</f>
        <v>16</v>
      </c>
      <c r="L6" s="19" t="n">
        <f aca="false">SUM(J6:K6)</f>
        <v>72</v>
      </c>
      <c r="M6" s="20" t="n">
        <v>72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45</v>
      </c>
      <c r="T6" s="21" t="n">
        <v>27</v>
      </c>
      <c r="U6" s="22" t="n">
        <f aca="false">S6/M6</f>
        <v>0.625</v>
      </c>
      <c r="V6" s="22" t="n">
        <f aca="false">T6/M6</f>
        <v>0.375</v>
      </c>
      <c r="W6" s="21" t="n">
        <v>1292</v>
      </c>
      <c r="X6" s="21" t="n">
        <v>989</v>
      </c>
      <c r="Y6" s="26" t="n">
        <v>32</v>
      </c>
      <c r="Z6" s="23" t="n">
        <f aca="false">W6/S6</f>
        <v>28.7111111111111</v>
      </c>
      <c r="AA6" s="21" t="n">
        <f aca="false">X6/S6</f>
        <v>21.9777777777778</v>
      </c>
      <c r="AB6" s="24" t="n">
        <f aca="false">W6/M6</f>
        <v>17.9444444444444</v>
      </c>
      <c r="AC6" s="28" t="n">
        <f aca="false">X6/M6</f>
        <v>13.7361111111111</v>
      </c>
      <c r="AE6" s="30"/>
      <c r="AF6" s="0" t="s">
        <v>45</v>
      </c>
    </row>
    <row r="7" customFormat="false" ht="14.1" hidden="false" customHeight="true" outlineLevel="0" collapsed="false">
      <c r="A7" s="17" t="s">
        <v>46</v>
      </c>
      <c r="B7" s="18" t="s">
        <v>34</v>
      </c>
      <c r="C7" s="18" t="s">
        <v>47</v>
      </c>
      <c r="D7" s="18" t="s">
        <v>48</v>
      </c>
      <c r="E7" s="18" t="s">
        <v>48</v>
      </c>
      <c r="F7" s="19" t="n">
        <v>10</v>
      </c>
      <c r="G7" s="19" t="n">
        <v>9</v>
      </c>
      <c r="H7" s="19" t="n">
        <v>4</v>
      </c>
      <c r="I7" s="19" t="n">
        <v>7</v>
      </c>
      <c r="J7" s="19" t="n">
        <f aca="false">SUM(F7:G7)</f>
        <v>19</v>
      </c>
      <c r="K7" s="19" t="n">
        <f aca="false">SUM(H7:I7)</f>
        <v>11</v>
      </c>
      <c r="L7" s="19" t="n">
        <f aca="false">SUM(J7:K7)</f>
        <v>30</v>
      </c>
      <c r="M7" s="20" t="n">
        <v>47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39</v>
      </c>
      <c r="T7" s="21" t="n">
        <v>0</v>
      </c>
      <c r="U7" s="22" t="n">
        <f aca="false">S7/M7</f>
        <v>0.829787234042553</v>
      </c>
      <c r="V7" s="22" t="n">
        <f aca="false">T7/M7</f>
        <v>0</v>
      </c>
      <c r="W7" s="21" t="n">
        <v>969</v>
      </c>
      <c r="X7" s="21" t="n">
        <v>717</v>
      </c>
      <c r="Y7" s="26" t="n">
        <v>34</v>
      </c>
      <c r="Z7" s="23" t="n">
        <f aca="false">W7/S7</f>
        <v>24.8461538461538</v>
      </c>
      <c r="AA7" s="21" t="n">
        <f aca="false">X7/S7</f>
        <v>18.3846153846154</v>
      </c>
      <c r="AB7" s="27" t="n">
        <f aca="false">W7/M7</f>
        <v>20.6170212765957</v>
      </c>
      <c r="AC7" s="28" t="n">
        <f aca="false">X7/M7</f>
        <v>15.2553191489362</v>
      </c>
      <c r="AE7" s="31"/>
      <c r="AF7" s="0" t="s">
        <v>49</v>
      </c>
    </row>
    <row r="8" customFormat="false" ht="14.1" hidden="false" customHeight="true" outlineLevel="0" collapsed="false">
      <c r="A8" s="17" t="s">
        <v>50</v>
      </c>
      <c r="B8" s="18" t="s">
        <v>51</v>
      </c>
      <c r="C8" s="18" t="s">
        <v>52</v>
      </c>
      <c r="D8" s="18" t="s">
        <v>52</v>
      </c>
      <c r="E8" s="18" t="s">
        <v>53</v>
      </c>
      <c r="F8" s="19" t="n">
        <v>17</v>
      </c>
      <c r="G8" s="19" t="n">
        <v>32</v>
      </c>
      <c r="H8" s="19" t="n">
        <v>15</v>
      </c>
      <c r="I8" s="19" t="n">
        <v>5</v>
      </c>
      <c r="J8" s="19" t="n">
        <f aca="false">SUM(F8:G8)</f>
        <v>49</v>
      </c>
      <c r="K8" s="19" t="n">
        <f aca="false">SUM(H8:I8)</f>
        <v>20</v>
      </c>
      <c r="L8" s="19" t="n">
        <f aca="false">SUM(J8:K8)</f>
        <v>69</v>
      </c>
      <c r="M8" s="20" t="n">
        <v>80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73</v>
      </c>
      <c r="T8" s="21" t="n">
        <v>7</v>
      </c>
      <c r="U8" s="22" t="n">
        <f aca="false">S8/M8</f>
        <v>0.9125</v>
      </c>
      <c r="V8" s="22" t="n">
        <f aca="false">T8/M8</f>
        <v>0.0875</v>
      </c>
      <c r="W8" s="21" t="n">
        <v>2126</v>
      </c>
      <c r="X8" s="21" t="n">
        <v>1608</v>
      </c>
      <c r="Y8" s="21" t="n">
        <f aca="false">[1]Repeats!$AT$203</f>
        <v>18</v>
      </c>
      <c r="Z8" s="23" t="n">
        <f aca="false">W8/S8</f>
        <v>29.1232876712329</v>
      </c>
      <c r="AA8" s="21" t="n">
        <f aca="false">X8/S8</f>
        <v>22.027397260274</v>
      </c>
      <c r="AB8" s="32" t="n">
        <f aca="false">W8/M8</f>
        <v>26.575</v>
      </c>
      <c r="AC8" s="33" t="n">
        <f aca="false">X8/M8</f>
        <v>20.1</v>
      </c>
    </row>
    <row r="9" customFormat="false" ht="14.1" hidden="false" customHeight="true" outlineLevel="0" collapsed="false">
      <c r="A9" s="17" t="s">
        <v>54</v>
      </c>
      <c r="B9" s="18" t="s">
        <v>51</v>
      </c>
      <c r="C9" s="18" t="s">
        <v>55</v>
      </c>
      <c r="D9" s="18" t="s">
        <v>56</v>
      </c>
      <c r="E9" s="18" t="s">
        <v>56</v>
      </c>
      <c r="F9" s="19" t="n">
        <v>7</v>
      </c>
      <c r="G9" s="19" t="n">
        <v>10</v>
      </c>
      <c r="H9" s="19" t="n">
        <v>0</v>
      </c>
      <c r="I9" s="19" t="n">
        <v>4</v>
      </c>
      <c r="J9" s="19" t="n">
        <f aca="false">SUM(F9:G9)</f>
        <v>17</v>
      </c>
      <c r="K9" s="19" t="n">
        <f aca="false">SUM(H9:I9)</f>
        <v>4</v>
      </c>
      <c r="L9" s="19" t="n">
        <f aca="false">SUM(J9:K9)</f>
        <v>21</v>
      </c>
      <c r="M9" s="20" t="n">
        <v>19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17</v>
      </c>
      <c r="T9" s="21" t="n">
        <v>2</v>
      </c>
      <c r="U9" s="22" t="n">
        <f aca="false">S9/M9</f>
        <v>0.894736842105263</v>
      </c>
      <c r="V9" s="22" t="n">
        <f aca="false">T9/M9</f>
        <v>0.105263157894737</v>
      </c>
      <c r="W9" s="21" t="n">
        <v>731</v>
      </c>
      <c r="X9" s="21" t="n">
        <v>499</v>
      </c>
      <c r="Y9" s="21" t="n">
        <v>52</v>
      </c>
      <c r="Z9" s="23" t="n">
        <f aca="false">W9/S9</f>
        <v>43</v>
      </c>
      <c r="AA9" s="21" t="n">
        <f aca="false">X9/S9</f>
        <v>29.3529411764706</v>
      </c>
      <c r="AB9" s="32" t="n">
        <f aca="false">W9/M9</f>
        <v>38.4736842105263</v>
      </c>
      <c r="AC9" s="33" t="n">
        <f aca="false">X9/M9</f>
        <v>26.2631578947368</v>
      </c>
    </row>
    <row r="10" customFormat="false" ht="14.1" hidden="false" customHeight="true" outlineLevel="0" collapsed="false">
      <c r="A10" s="17" t="s">
        <v>57</v>
      </c>
      <c r="B10" s="18" t="s">
        <v>51</v>
      </c>
      <c r="C10" s="18" t="s">
        <v>58</v>
      </c>
      <c r="D10" s="18" t="s">
        <v>59</v>
      </c>
      <c r="E10" s="18" t="s">
        <v>60</v>
      </c>
      <c r="F10" s="19" t="n">
        <v>27</v>
      </c>
      <c r="G10" s="19" t="n">
        <v>31</v>
      </c>
      <c r="H10" s="19" t="n">
        <v>15</v>
      </c>
      <c r="I10" s="19" t="n">
        <v>9</v>
      </c>
      <c r="J10" s="19" t="n">
        <f aca="false">SUM(F10:G10)</f>
        <v>58</v>
      </c>
      <c r="K10" s="19" t="n">
        <f aca="false">SUM(H10:I10)</f>
        <v>24</v>
      </c>
      <c r="L10" s="19" t="n">
        <f aca="false">SUM(J10:K10)</f>
        <v>82</v>
      </c>
      <c r="M10" s="20" t="n">
        <v>101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81</v>
      </c>
      <c r="T10" s="21" t="n">
        <v>20</v>
      </c>
      <c r="U10" s="22" t="n">
        <f aca="false">S10/M10</f>
        <v>0.801980198019802</v>
      </c>
      <c r="V10" s="22" t="n">
        <f aca="false">T10/M10</f>
        <v>0.198019801980198</v>
      </c>
      <c r="W10" s="21" t="n">
        <v>3972</v>
      </c>
      <c r="X10" s="21" t="n">
        <v>2980</v>
      </c>
      <c r="Y10" s="21" t="n">
        <v>206</v>
      </c>
      <c r="Z10" s="23" t="n">
        <f aca="false">W10/S10</f>
        <v>49.037037037037</v>
      </c>
      <c r="AA10" s="21" t="n">
        <f aca="false">X10/S10</f>
        <v>36.7901234567901</v>
      </c>
      <c r="AB10" s="32" t="n">
        <f aca="false">W10/M10</f>
        <v>39.3267326732673</v>
      </c>
      <c r="AC10" s="33" t="n">
        <f aca="false">X10/M10</f>
        <v>29.5049504950495</v>
      </c>
    </row>
    <row r="11" customFormat="false" ht="14.1" hidden="false" customHeight="true" outlineLevel="0" collapsed="false">
      <c r="A11" s="17" t="s">
        <v>61</v>
      </c>
      <c r="B11" s="18" t="s">
        <v>62</v>
      </c>
      <c r="C11" s="18" t="s">
        <v>63</v>
      </c>
      <c r="D11" s="18" t="s">
        <v>64</v>
      </c>
      <c r="E11" s="18" t="s">
        <v>64</v>
      </c>
      <c r="F11" s="19" t="n">
        <v>18</v>
      </c>
      <c r="G11" s="19" t="n">
        <v>24</v>
      </c>
      <c r="H11" s="19" t="n">
        <v>12</v>
      </c>
      <c r="I11" s="19" t="n">
        <v>6</v>
      </c>
      <c r="J11" s="19" t="n">
        <f aca="false">SUM(F11:G11)</f>
        <v>42</v>
      </c>
      <c r="K11" s="19" t="n">
        <f aca="false">SUM(H11:I11)</f>
        <v>18</v>
      </c>
      <c r="L11" s="19" t="n">
        <f aca="false">SUM(J11:K11)</f>
        <v>60</v>
      </c>
      <c r="M11" s="20" t="n">
        <v>70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54</v>
      </c>
      <c r="T11" s="21" t="n">
        <v>16</v>
      </c>
      <c r="U11" s="22" t="n">
        <f aca="false">S11/M11</f>
        <v>0.771428571428572</v>
      </c>
      <c r="V11" s="22" t="n">
        <f aca="false">T11/M11</f>
        <v>0.228571428571429</v>
      </c>
      <c r="W11" s="21" t="n">
        <v>1860</v>
      </c>
      <c r="X11" s="21" t="n">
        <v>1220</v>
      </c>
      <c r="Y11" s="21" t="n">
        <f aca="false">[2]Repeats!$AT$203</f>
        <v>27</v>
      </c>
      <c r="Z11" s="23" t="n">
        <f aca="false">W11/S11</f>
        <v>34.4444444444444</v>
      </c>
      <c r="AA11" s="21" t="n">
        <f aca="false">X11/S11</f>
        <v>22.5925925925926</v>
      </c>
      <c r="AB11" s="32" t="n">
        <f aca="false">W11/M11</f>
        <v>26.5714285714286</v>
      </c>
      <c r="AC11" s="33" t="n">
        <f aca="false">X11/M11</f>
        <v>17.4285714285714</v>
      </c>
    </row>
    <row r="12" customFormat="false" ht="14.1" hidden="false" customHeight="true" outlineLevel="0" collapsed="false">
      <c r="A12" s="17" t="s">
        <v>65</v>
      </c>
      <c r="B12" s="18" t="s">
        <v>62</v>
      </c>
      <c r="C12" s="18" t="s">
        <v>66</v>
      </c>
      <c r="D12" s="18" t="s">
        <v>67</v>
      </c>
      <c r="E12" s="18" t="s">
        <v>67</v>
      </c>
      <c r="F12" s="19" t="n">
        <v>18</v>
      </c>
      <c r="G12" s="19" t="n">
        <v>25</v>
      </c>
      <c r="H12" s="19" t="n">
        <v>19</v>
      </c>
      <c r="I12" s="19" t="n">
        <v>10</v>
      </c>
      <c r="J12" s="19" t="n">
        <f aca="false">SUM(F12:G12)</f>
        <v>43</v>
      </c>
      <c r="K12" s="19" t="n">
        <f aca="false">SUM(H12:I12)</f>
        <v>29</v>
      </c>
      <c r="L12" s="19" t="n">
        <f aca="false">SUM(J12:K12)</f>
        <v>72</v>
      </c>
      <c r="M12" s="20" t="n">
        <v>84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6</v>
      </c>
      <c r="T12" s="21" t="n">
        <v>8</v>
      </c>
      <c r="U12" s="22" t="n">
        <f aca="false">S12/M12</f>
        <v>0.904761904761905</v>
      </c>
      <c r="V12" s="22" t="n">
        <f aca="false">T12/M12</f>
        <v>0.0952380952380952</v>
      </c>
      <c r="W12" s="21" t="n">
        <v>1758</v>
      </c>
      <c r="X12" s="21" t="n">
        <v>1424</v>
      </c>
      <c r="Y12" s="21" t="n">
        <v>40</v>
      </c>
      <c r="Z12" s="23" t="n">
        <f aca="false">W12/S12</f>
        <v>23.1315789473684</v>
      </c>
      <c r="AA12" s="21" t="n">
        <f aca="false">X12/S12</f>
        <v>18.7368421052632</v>
      </c>
      <c r="AB12" s="27" t="n">
        <f aca="false">W12/M12</f>
        <v>20.9285714285714</v>
      </c>
      <c r="AC12" s="33" t="n">
        <f aca="false">X12/M12</f>
        <v>16.952380952381</v>
      </c>
    </row>
    <row r="13" customFormat="false" ht="14.1" hidden="false" customHeight="true" outlineLevel="0" collapsed="false">
      <c r="A13" s="17" t="s">
        <v>68</v>
      </c>
      <c r="B13" s="18" t="s">
        <v>51</v>
      </c>
      <c r="C13" s="18" t="s">
        <v>69</v>
      </c>
      <c r="D13" s="18" t="s">
        <v>70</v>
      </c>
      <c r="E13" s="18" t="s">
        <v>70</v>
      </c>
      <c r="F13" s="19" t="n">
        <v>20</v>
      </c>
      <c r="G13" s="19" t="n">
        <v>23</v>
      </c>
      <c r="H13" s="19" t="n">
        <v>17</v>
      </c>
      <c r="I13" s="19" t="n">
        <v>16</v>
      </c>
      <c r="J13" s="19" t="n">
        <f aca="false">SUM(F13:G13)</f>
        <v>43</v>
      </c>
      <c r="K13" s="19" t="n">
        <f aca="false">SUM(H13:I13)</f>
        <v>33</v>
      </c>
      <c r="L13" s="19" t="n">
        <f aca="false">SUM(J13:K13)</f>
        <v>76</v>
      </c>
      <c r="M13" s="20" t="n">
        <v>78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72</v>
      </c>
      <c r="T13" s="21" t="n">
        <v>6</v>
      </c>
      <c r="U13" s="22" t="n">
        <f aca="false">S13/M13</f>
        <v>0.923076923076923</v>
      </c>
      <c r="V13" s="22" t="n">
        <f aca="false">T13/M13</f>
        <v>0.0769230769230769</v>
      </c>
      <c r="W13" s="21" t="n">
        <v>1653</v>
      </c>
      <c r="X13" s="21" t="n">
        <v>1252</v>
      </c>
      <c r="Y13" s="21" t="n">
        <v>70</v>
      </c>
      <c r="Z13" s="23" t="n">
        <f aca="false">W13/S13</f>
        <v>22.9583333333333</v>
      </c>
      <c r="AA13" s="21" t="n">
        <f aca="false">X13/S13</f>
        <v>17.3888888888889</v>
      </c>
      <c r="AB13" s="27" t="n">
        <f aca="false">W13/M13</f>
        <v>21.1923076923077</v>
      </c>
      <c r="AC13" s="33" t="n">
        <f aca="false">X13/M13</f>
        <v>16.0512820512821</v>
      </c>
    </row>
    <row r="14" customFormat="false" ht="14.1" hidden="false" customHeight="true" outlineLevel="0" collapsed="false">
      <c r="A14" s="17" t="s">
        <v>71</v>
      </c>
      <c r="B14" s="18" t="s">
        <v>62</v>
      </c>
      <c r="C14" s="18" t="s">
        <v>72</v>
      </c>
      <c r="D14" s="18" t="s">
        <v>73</v>
      </c>
      <c r="E14" s="18" t="s">
        <v>74</v>
      </c>
      <c r="F14" s="19" t="n">
        <v>15</v>
      </c>
      <c r="G14" s="19" t="n">
        <v>27</v>
      </c>
      <c r="H14" s="19" t="n">
        <v>5</v>
      </c>
      <c r="I14" s="19" t="n">
        <v>9</v>
      </c>
      <c r="J14" s="19" t="n">
        <f aca="false">SUM(F14:G14)</f>
        <v>42</v>
      </c>
      <c r="K14" s="19" t="n">
        <f aca="false">SUM(H14:I14)</f>
        <v>14</v>
      </c>
      <c r="L14" s="19" t="n">
        <f aca="false">SUM(J14:K14)</f>
        <v>56</v>
      </c>
      <c r="M14" s="20" t="n">
        <v>54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7</v>
      </c>
      <c r="T14" s="21" t="n">
        <v>17</v>
      </c>
      <c r="U14" s="22" t="n">
        <f aca="false">S14/M14</f>
        <v>0.685185185185185</v>
      </c>
      <c r="V14" s="22" t="n">
        <f aca="false">T14/M14</f>
        <v>0.314814814814815</v>
      </c>
      <c r="W14" s="21" t="n">
        <v>1262</v>
      </c>
      <c r="X14" s="21" t="n">
        <v>826</v>
      </c>
      <c r="Y14" s="26" t="n">
        <v>0</v>
      </c>
      <c r="Z14" s="23" t="n">
        <f aca="false">W14/S14</f>
        <v>34.1081081081081</v>
      </c>
      <c r="AA14" s="21" t="n">
        <f aca="false">X14/S14</f>
        <v>22.3243243243243</v>
      </c>
      <c r="AB14" s="32" t="n">
        <f aca="false">W14/M14</f>
        <v>23.3703703703704</v>
      </c>
      <c r="AC14" s="28" t="n">
        <f aca="false">X14/M14</f>
        <v>15.2962962962963</v>
      </c>
    </row>
    <row r="15" customFormat="false" ht="14.1" hidden="false" customHeight="true" outlineLevel="0" collapsed="false">
      <c r="A15" s="17" t="s">
        <v>75</v>
      </c>
      <c r="B15" s="18" t="s">
        <v>62</v>
      </c>
      <c r="C15" s="18" t="s">
        <v>76</v>
      </c>
      <c r="D15" s="18" t="s">
        <v>77</v>
      </c>
      <c r="E15" s="18" t="s">
        <v>78</v>
      </c>
      <c r="F15" s="19" t="n">
        <v>8</v>
      </c>
      <c r="G15" s="19" t="n">
        <v>19</v>
      </c>
      <c r="H15" s="19" t="n">
        <v>5</v>
      </c>
      <c r="I15" s="19" t="n">
        <v>1</v>
      </c>
      <c r="J15" s="19" t="n">
        <f aca="false">SUM(F15:G15)</f>
        <v>27</v>
      </c>
      <c r="K15" s="19" t="n">
        <f aca="false">SUM(H15:I15)</f>
        <v>6</v>
      </c>
      <c r="L15" s="19" t="n">
        <f aca="false">SUM(J15:K15)</f>
        <v>33</v>
      </c>
      <c r="M15" s="20" t="n">
        <v>36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33</v>
      </c>
      <c r="T15" s="21" t="n">
        <v>3</v>
      </c>
      <c r="U15" s="22" t="n">
        <f aca="false">S15/M15</f>
        <v>0.916666666666667</v>
      </c>
      <c r="V15" s="22" t="n">
        <f aca="false">T15/M15</f>
        <v>0.0833333333333333</v>
      </c>
      <c r="W15" s="21" t="n">
        <v>1152</v>
      </c>
      <c r="X15" s="21" t="n">
        <v>579</v>
      </c>
      <c r="Y15" s="26" t="n">
        <v>68</v>
      </c>
      <c r="Z15" s="23" t="n">
        <f aca="false">W15/S15</f>
        <v>34.9090909090909</v>
      </c>
      <c r="AA15" s="21" t="n">
        <f aca="false">X15/S15</f>
        <v>17.5454545454545</v>
      </c>
      <c r="AB15" s="32" t="n">
        <f aca="false">W15/M15</f>
        <v>32</v>
      </c>
      <c r="AC15" s="33" t="n">
        <f aca="false">X15/M15</f>
        <v>16.0833333333333</v>
      </c>
    </row>
    <row r="16" customFormat="false" ht="14.1" hidden="false" customHeight="true" outlineLevel="0" collapsed="false">
      <c r="A16" s="17" t="s">
        <v>79</v>
      </c>
      <c r="B16" s="18" t="s">
        <v>62</v>
      </c>
      <c r="C16" s="18" t="s">
        <v>80</v>
      </c>
      <c r="D16" s="18" t="s">
        <v>81</v>
      </c>
      <c r="E16" s="18" t="s">
        <v>82</v>
      </c>
      <c r="F16" s="19" t="n">
        <v>20</v>
      </c>
      <c r="G16" s="19" t="n">
        <v>28</v>
      </c>
      <c r="H16" s="19" t="n">
        <v>7</v>
      </c>
      <c r="I16" s="19" t="n">
        <v>4</v>
      </c>
      <c r="J16" s="19" t="n">
        <f aca="false">SUM(F16:G16)</f>
        <v>48</v>
      </c>
      <c r="K16" s="19" t="n">
        <f aca="false">SUM(H16:I16)</f>
        <v>11</v>
      </c>
      <c r="L16" s="19" t="n">
        <f aca="false">SUM(J16:K16)</f>
        <v>59</v>
      </c>
      <c r="M16" s="20" t="n">
        <v>69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58</v>
      </c>
      <c r="T16" s="21" t="n">
        <v>11</v>
      </c>
      <c r="U16" s="22" t="n">
        <f aca="false">S16/M16</f>
        <v>0.840579710144928</v>
      </c>
      <c r="V16" s="22" t="n">
        <f aca="false">T16/M16</f>
        <v>0.159420289855072</v>
      </c>
      <c r="W16" s="21" t="n">
        <v>2005</v>
      </c>
      <c r="X16" s="21" t="n">
        <v>1110</v>
      </c>
      <c r="Y16" s="26" t="n">
        <v>34</v>
      </c>
      <c r="Z16" s="23" t="n">
        <f aca="false">W16/S16</f>
        <v>34.5689655172414</v>
      </c>
      <c r="AA16" s="21" t="n">
        <f aca="false">X16/S16</f>
        <v>19.1379310344828</v>
      </c>
      <c r="AB16" s="32" t="n">
        <f aca="false">W16/M16</f>
        <v>29.0579710144928</v>
      </c>
      <c r="AC16" s="33" t="n">
        <f aca="false">X16/M16</f>
        <v>16.0869565217391</v>
      </c>
    </row>
    <row r="17" customFormat="false" ht="14.1" hidden="false" customHeight="true" outlineLevel="0" collapsed="false">
      <c r="A17" s="17" t="s">
        <v>83</v>
      </c>
      <c r="B17" s="18" t="s">
        <v>62</v>
      </c>
      <c r="C17" s="18" t="s">
        <v>84</v>
      </c>
      <c r="D17" s="18" t="s">
        <v>85</v>
      </c>
      <c r="E17" s="18" t="s">
        <v>85</v>
      </c>
      <c r="F17" s="19" t="n">
        <v>17</v>
      </c>
      <c r="G17" s="19" t="n">
        <v>21</v>
      </c>
      <c r="H17" s="19" t="n">
        <v>18</v>
      </c>
      <c r="I17" s="19" t="n">
        <v>5</v>
      </c>
      <c r="J17" s="19" t="n">
        <f aca="false">SUM(F17:G17)</f>
        <v>38</v>
      </c>
      <c r="K17" s="19" t="n">
        <f aca="false">SUM(H17:I17)</f>
        <v>23</v>
      </c>
      <c r="L17" s="19" t="n">
        <f aca="false">SUM(J17:K17)</f>
        <v>61</v>
      </c>
      <c r="M17" s="20" t="n">
        <v>88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63</v>
      </c>
      <c r="T17" s="21" t="n">
        <v>25</v>
      </c>
      <c r="U17" s="22" t="n">
        <f aca="false">S17/M17</f>
        <v>0.715909090909091</v>
      </c>
      <c r="V17" s="22" t="n">
        <f aca="false">T17/M17</f>
        <v>0.284090909090909</v>
      </c>
      <c r="W17" s="21" t="n">
        <v>1898</v>
      </c>
      <c r="X17" s="21" t="n">
        <v>1401</v>
      </c>
      <c r="Y17" s="21" t="n">
        <v>68</v>
      </c>
      <c r="Z17" s="23" t="n">
        <f aca="false">W17/S17</f>
        <v>30.1269841269841</v>
      </c>
      <c r="AA17" s="21" t="n">
        <f aca="false">X17/S17</f>
        <v>22.2380952380952</v>
      </c>
      <c r="AB17" s="27" t="n">
        <f aca="false">W17/M17</f>
        <v>21.5681818181818</v>
      </c>
      <c r="AC17" s="33" t="n">
        <f aca="false">X17/M17</f>
        <v>15.9204545454545</v>
      </c>
    </row>
    <row r="18" customFormat="false" ht="14.1" hidden="false" customHeight="true" outlineLevel="0" collapsed="false">
      <c r="A18" s="17" t="s">
        <v>86</v>
      </c>
      <c r="B18" s="18" t="s">
        <v>62</v>
      </c>
      <c r="C18" s="18" t="s">
        <v>87</v>
      </c>
      <c r="D18" s="18" t="s">
        <v>88</v>
      </c>
      <c r="E18" s="18" t="s">
        <v>88</v>
      </c>
      <c r="F18" s="19" t="n">
        <v>4</v>
      </c>
      <c r="G18" s="19" t="n">
        <v>8</v>
      </c>
      <c r="H18" s="19" t="n">
        <v>0</v>
      </c>
      <c r="I18" s="19" t="n">
        <v>2</v>
      </c>
      <c r="J18" s="19" t="n">
        <f aca="false">SUM(F18:G18)</f>
        <v>12</v>
      </c>
      <c r="K18" s="19" t="n">
        <f aca="false">SUM(H18:I18)</f>
        <v>2</v>
      </c>
      <c r="L18" s="19" t="n">
        <f aca="false">SUM(J18:K18)</f>
        <v>14</v>
      </c>
      <c r="M18" s="20" t="n">
        <v>1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</v>
      </c>
      <c r="U18" s="22" t="n">
        <f aca="false">S18/M18</f>
        <v>0.933333333333333</v>
      </c>
      <c r="V18" s="22" t="n">
        <f aca="false">T18/M18</f>
        <v>0.0666666666666667</v>
      </c>
      <c r="W18" s="21" t="n">
        <v>250</v>
      </c>
      <c r="X18" s="21" t="n">
        <v>234</v>
      </c>
      <c r="Y18" s="21" t="n">
        <v>4</v>
      </c>
      <c r="Z18" s="23" t="n">
        <f aca="false">W18/S18</f>
        <v>17.8571428571429</v>
      </c>
      <c r="AA18" s="21" t="n">
        <f aca="false">X18/S18</f>
        <v>16.7142857142857</v>
      </c>
      <c r="AB18" s="24" t="n">
        <f aca="false">W18/M18</f>
        <v>16.6666666666667</v>
      </c>
      <c r="AC18" s="33" t="n">
        <f aca="false">X18/M18</f>
        <v>15.6</v>
      </c>
    </row>
    <row r="19" customFormat="false" ht="14.1" hidden="false" customHeight="true" outlineLevel="0" collapsed="false">
      <c r="A19" s="17" t="s">
        <v>89</v>
      </c>
      <c r="B19" s="18" t="s">
        <v>62</v>
      </c>
      <c r="C19" s="18" t="s">
        <v>90</v>
      </c>
      <c r="D19" s="18" t="s">
        <v>91</v>
      </c>
      <c r="E19" s="18" t="s">
        <v>91</v>
      </c>
      <c r="F19" s="19" t="n">
        <v>7</v>
      </c>
      <c r="G19" s="19" t="n">
        <v>10</v>
      </c>
      <c r="H19" s="19" t="n">
        <v>3</v>
      </c>
      <c r="I19" s="19" t="n">
        <v>4</v>
      </c>
      <c r="J19" s="19" t="n">
        <f aca="false">SUM(F19:G19)</f>
        <v>17</v>
      </c>
      <c r="K19" s="19" t="n">
        <f aca="false">SUM(H19:I19)</f>
        <v>7</v>
      </c>
      <c r="L19" s="19" t="n">
        <f aca="false">SUM(J19:K19)</f>
        <v>24</v>
      </c>
      <c r="M19" s="20" t="n">
        <v>25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14</v>
      </c>
      <c r="T19" s="21" t="n">
        <v>11</v>
      </c>
      <c r="U19" s="22" t="n">
        <f aca="false">S19/M19</f>
        <v>0.56</v>
      </c>
      <c r="V19" s="22" t="n">
        <f aca="false">T19/M19</f>
        <v>0.44</v>
      </c>
      <c r="W19" s="21" t="n">
        <v>895</v>
      </c>
      <c r="X19" s="21" t="n">
        <v>535</v>
      </c>
      <c r="Y19" s="26" t="n">
        <v>84</v>
      </c>
      <c r="Z19" s="23" t="n">
        <f aca="false">W19/S19</f>
        <v>63.9285714285714</v>
      </c>
      <c r="AA19" s="21" t="n">
        <f aca="false">X19/S19</f>
        <v>38.2142857142857</v>
      </c>
      <c r="AB19" s="32" t="n">
        <f aca="false">W19/M19</f>
        <v>35.8</v>
      </c>
      <c r="AC19" s="33" t="n">
        <f aca="false">X19/M19</f>
        <v>21.4</v>
      </c>
    </row>
    <row r="20" customFormat="false" ht="14.1" hidden="false" customHeight="true" outlineLevel="0" collapsed="false">
      <c r="A20" s="34" t="s">
        <v>92</v>
      </c>
      <c r="B20" s="18" t="s">
        <v>34</v>
      </c>
      <c r="C20" s="18" t="s">
        <v>93</v>
      </c>
      <c r="D20" s="18" t="s">
        <v>94</v>
      </c>
      <c r="E20" s="18" t="s">
        <v>95</v>
      </c>
      <c r="F20" s="19" t="n">
        <v>10</v>
      </c>
      <c r="G20" s="19" t="n">
        <v>18</v>
      </c>
      <c r="H20" s="19" t="n">
        <v>3</v>
      </c>
      <c r="I20" s="19" t="n">
        <v>2</v>
      </c>
      <c r="J20" s="19" t="n">
        <f aca="false">SUM(F20:G20)</f>
        <v>28</v>
      </c>
      <c r="K20" s="19" t="n">
        <f aca="false">SUM(H20:I20)</f>
        <v>5</v>
      </c>
      <c r="L20" s="19" t="n">
        <f aca="false">SUM(J20:K20)</f>
        <v>33</v>
      </c>
      <c r="M20" s="20" t="n">
        <v>29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30</v>
      </c>
      <c r="T20" s="21" t="n">
        <v>-1</v>
      </c>
      <c r="U20" s="22" t="n">
        <f aca="false">S20/M20</f>
        <v>1.03448275862069</v>
      </c>
      <c r="V20" s="22" t="n">
        <f aca="false">T20/M20</f>
        <v>-0.0344827586206897</v>
      </c>
      <c r="W20" s="21" t="n">
        <v>1032</v>
      </c>
      <c r="X20" s="21" t="n">
        <v>796</v>
      </c>
      <c r="Y20" s="21" t="n">
        <v>4</v>
      </c>
      <c r="Z20" s="23" t="n">
        <f aca="false">W20/S20</f>
        <v>34.4</v>
      </c>
      <c r="AA20" s="21" t="n">
        <f aca="false">X20/S20</f>
        <v>26.5333333333333</v>
      </c>
      <c r="AB20" s="32" t="n">
        <f aca="false">W20/M20</f>
        <v>35.5862068965517</v>
      </c>
      <c r="AC20" s="33" t="n">
        <f aca="false">X20/M20</f>
        <v>27.448275862069</v>
      </c>
    </row>
    <row r="21" customFormat="false" ht="14.1" hidden="false" customHeight="true" outlineLevel="0" collapsed="false">
      <c r="A21" s="34" t="s">
        <v>96</v>
      </c>
      <c r="B21" s="18" t="s">
        <v>97</v>
      </c>
      <c r="C21" s="18" t="s">
        <v>98</v>
      </c>
      <c r="D21" s="18" t="s">
        <v>99</v>
      </c>
      <c r="E21" s="18" t="s">
        <v>99</v>
      </c>
      <c r="F21" s="19" t="n">
        <v>15</v>
      </c>
      <c r="G21" s="19" t="n">
        <v>21</v>
      </c>
      <c r="H21" s="19" t="n">
        <v>7</v>
      </c>
      <c r="I21" s="19" t="n">
        <v>5</v>
      </c>
      <c r="J21" s="19" t="n">
        <f aca="false">SUM(F21:G21)</f>
        <v>36</v>
      </c>
      <c r="K21" s="19" t="n">
        <f aca="false">SUM(H21:I21)</f>
        <v>12</v>
      </c>
      <c r="L21" s="19" t="n">
        <f aca="false">SUM(J21:K21)</f>
        <v>48</v>
      </c>
      <c r="M21" s="20" t="n">
        <v>68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45</v>
      </c>
      <c r="T21" s="21" t="n">
        <v>23</v>
      </c>
      <c r="U21" s="22" t="n">
        <f aca="false">S21/M21</f>
        <v>0.661764705882353</v>
      </c>
      <c r="V21" s="22" t="n">
        <f aca="false">T21/M21</f>
        <v>0.338235294117647</v>
      </c>
      <c r="W21" s="21" t="n">
        <v>1378</v>
      </c>
      <c r="X21" s="21" t="n">
        <v>978</v>
      </c>
      <c r="Y21" s="21" t="n">
        <v>74</v>
      </c>
      <c r="Z21" s="23" t="n">
        <f aca="false">W21/S21</f>
        <v>30.6222222222222</v>
      </c>
      <c r="AA21" s="21" t="n">
        <f aca="false">X21/S21</f>
        <v>21.7333333333333</v>
      </c>
      <c r="AB21" s="27" t="n">
        <f aca="false">W21/M21</f>
        <v>20.2647058823529</v>
      </c>
      <c r="AC21" s="28" t="n">
        <f aca="false">X21/M21</f>
        <v>14.3823529411765</v>
      </c>
    </row>
    <row r="22" customFormat="false" ht="14.1" hidden="false" customHeight="true" outlineLevel="0" collapsed="false">
      <c r="A22" s="17" t="s">
        <v>100</v>
      </c>
      <c r="B22" s="18" t="s">
        <v>97</v>
      </c>
      <c r="C22" s="18" t="s">
        <v>101</v>
      </c>
      <c r="D22" s="18" t="s">
        <v>102</v>
      </c>
      <c r="E22" s="18" t="s">
        <v>103</v>
      </c>
      <c r="F22" s="19" t="n">
        <v>38</v>
      </c>
      <c r="G22" s="19" t="n">
        <v>36</v>
      </c>
      <c r="H22" s="19" t="n">
        <v>3</v>
      </c>
      <c r="I22" s="19" t="n">
        <v>4</v>
      </c>
      <c r="J22" s="19" t="n">
        <f aca="false">SUM(F22:G22)</f>
        <v>74</v>
      </c>
      <c r="K22" s="19" t="n">
        <f aca="false">SUM(H22:I22)</f>
        <v>7</v>
      </c>
      <c r="L22" s="19" t="n">
        <f aca="false">SUM(J22:K22)</f>
        <v>81</v>
      </c>
      <c r="M22" s="20" t="n">
        <v>83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63</v>
      </c>
      <c r="T22" s="21" t="n">
        <v>20</v>
      </c>
      <c r="U22" s="22" t="n">
        <f aca="false">S22/M22</f>
        <v>0.759036144578313</v>
      </c>
      <c r="V22" s="22" t="n">
        <f aca="false">T22/M22</f>
        <v>0.240963855421687</v>
      </c>
      <c r="W22" s="21" t="n">
        <v>1312</v>
      </c>
      <c r="X22" s="21" t="n">
        <v>872</v>
      </c>
      <c r="Y22" s="21" t="n">
        <f aca="false">[3]Repeats!$AT$203</f>
        <v>15</v>
      </c>
      <c r="Z22" s="23" t="n">
        <f aca="false">W22/S22</f>
        <v>20.8253968253968</v>
      </c>
      <c r="AA22" s="21" t="n">
        <f aca="false">X22/S22</f>
        <v>13.8412698412698</v>
      </c>
      <c r="AB22" s="24" t="n">
        <f aca="false">W22/M22</f>
        <v>15.8072289156627</v>
      </c>
      <c r="AC22" s="25" t="n">
        <f aca="false">X22/M22</f>
        <v>10.5060240963855</v>
      </c>
    </row>
    <row r="23" customFormat="false" ht="14.1" hidden="false" customHeight="true" outlineLevel="0" collapsed="false">
      <c r="A23" s="17" t="s">
        <v>104</v>
      </c>
      <c r="B23" s="18" t="s">
        <v>97</v>
      </c>
      <c r="C23" s="18" t="s">
        <v>105</v>
      </c>
      <c r="D23" s="18" t="s">
        <v>106</v>
      </c>
      <c r="E23" s="18" t="s">
        <v>106</v>
      </c>
      <c r="F23" s="19" t="n">
        <v>30</v>
      </c>
      <c r="G23" s="19" t="n">
        <v>64</v>
      </c>
      <c r="H23" s="19" t="n">
        <v>7</v>
      </c>
      <c r="I23" s="19" t="n">
        <v>11</v>
      </c>
      <c r="J23" s="19" t="n">
        <f aca="false">SUM(F23:G23)</f>
        <v>94</v>
      </c>
      <c r="K23" s="19" t="n">
        <f aca="false">SUM(H23:I23)</f>
        <v>18</v>
      </c>
      <c r="L23" s="19" t="n">
        <f aca="false">SUM(J23:K23)</f>
        <v>112</v>
      </c>
      <c r="M23" s="20" t="n">
        <v>9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70</v>
      </c>
      <c r="T23" s="21" t="n">
        <v>27</v>
      </c>
      <c r="U23" s="22" t="n">
        <f aca="false">S23/M23</f>
        <v>0.721649484536083</v>
      </c>
      <c r="V23" s="22" t="n">
        <f aca="false">T23/M23</f>
        <v>0.278350515463918</v>
      </c>
      <c r="W23" s="21" t="n">
        <v>1165</v>
      </c>
      <c r="X23" s="21" t="n">
        <v>1080</v>
      </c>
      <c r="Y23" s="26" t="n">
        <v>44</v>
      </c>
      <c r="Z23" s="23" t="n">
        <f aca="false">W23/S23</f>
        <v>16.6428571428571</v>
      </c>
      <c r="AA23" s="21" t="n">
        <f aca="false">X23/S23</f>
        <v>15.4285714285714</v>
      </c>
      <c r="AB23" s="24" t="n">
        <f aca="false">W23/M23</f>
        <v>12.0103092783505</v>
      </c>
      <c r="AC23" s="25" t="n">
        <f aca="false">X23/M23</f>
        <v>11.1340206185567</v>
      </c>
    </row>
    <row r="24" customFormat="false" ht="14.1" hidden="false" customHeight="true" outlineLevel="0" collapsed="false">
      <c r="A24" s="17" t="s">
        <v>107</v>
      </c>
      <c r="B24" s="18" t="s">
        <v>34</v>
      </c>
      <c r="C24" s="18" t="s">
        <v>108</v>
      </c>
      <c r="D24" s="18" t="s">
        <v>109</v>
      </c>
      <c r="E24" s="18" t="s">
        <v>110</v>
      </c>
      <c r="F24" s="19" t="n">
        <v>5</v>
      </c>
      <c r="G24" s="19" t="n">
        <v>13</v>
      </c>
      <c r="H24" s="19" t="n">
        <v>0</v>
      </c>
      <c r="I24" s="19" t="n">
        <v>0</v>
      </c>
      <c r="J24" s="19" t="n">
        <f aca="false">SUM(F24:G24)</f>
        <v>18</v>
      </c>
      <c r="K24" s="19" t="n">
        <f aca="false">SUM(H24:I24)</f>
        <v>0</v>
      </c>
      <c r="L24" s="19" t="n">
        <f aca="false">SUM(J24:K24)</f>
        <v>18</v>
      </c>
      <c r="M24" s="20" t="n">
        <v>27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27</v>
      </c>
      <c r="T24" s="21" t="n">
        <v>0</v>
      </c>
      <c r="U24" s="22" t="n">
        <f aca="false">S24/M24</f>
        <v>1</v>
      </c>
      <c r="V24" s="22" t="n">
        <f aca="false">T24/M24</f>
        <v>0</v>
      </c>
      <c r="W24" s="21" t="n">
        <v>452</v>
      </c>
      <c r="X24" s="21" t="n">
        <v>340</v>
      </c>
      <c r="Y24" s="26" t="n">
        <v>6</v>
      </c>
      <c r="Z24" s="23" t="n">
        <f aca="false">W24/S24</f>
        <v>16.7407407407407</v>
      </c>
      <c r="AA24" s="21" t="n">
        <f aca="false">X24/S24</f>
        <v>12.5925925925926</v>
      </c>
      <c r="AB24" s="24" t="n">
        <f aca="false">W24/M24</f>
        <v>16.7407407407407</v>
      </c>
      <c r="AC24" s="28" t="n">
        <f aca="false">X24/M24</f>
        <v>12.5925925925926</v>
      </c>
    </row>
    <row r="25" customFormat="false" ht="14.1" hidden="false" customHeight="true" outlineLevel="0" collapsed="false">
      <c r="A25" s="17" t="s">
        <v>111</v>
      </c>
      <c r="B25" s="18" t="s">
        <v>62</v>
      </c>
      <c r="C25" s="18" t="s">
        <v>112</v>
      </c>
      <c r="D25" s="18" t="s">
        <v>113</v>
      </c>
      <c r="E25" s="18" t="s">
        <v>113</v>
      </c>
      <c r="F25" s="19" t="n">
        <v>6</v>
      </c>
      <c r="G25" s="19" t="n">
        <v>11</v>
      </c>
      <c r="H25" s="19" t="n">
        <v>3</v>
      </c>
      <c r="I25" s="19" t="n">
        <v>5</v>
      </c>
      <c r="J25" s="19" t="n">
        <f aca="false">SUM(F25:G25)</f>
        <v>17</v>
      </c>
      <c r="K25" s="19" t="n">
        <f aca="false">SUM(H25:I25)</f>
        <v>8</v>
      </c>
      <c r="L25" s="19" t="n">
        <f aca="false">SUM(J25:K25)</f>
        <v>25</v>
      </c>
      <c r="M25" s="20" t="n">
        <v>35</v>
      </c>
      <c r="N25" s="20" t="n">
        <v>1</v>
      </c>
      <c r="O25" s="20" t="n">
        <v>3</v>
      </c>
      <c r="P25" s="21" t="n">
        <v>80</v>
      </c>
      <c r="Q25" s="21" t="n">
        <v>59</v>
      </c>
      <c r="R25" s="20" t="n">
        <v>17</v>
      </c>
      <c r="S25" s="21" t="n">
        <v>33</v>
      </c>
      <c r="T25" s="21" t="n">
        <v>2</v>
      </c>
      <c r="U25" s="22" t="n">
        <f aca="false">S25/M25</f>
        <v>0.942857142857143</v>
      </c>
      <c r="V25" s="22" t="n">
        <f aca="false">T25/M25</f>
        <v>0.0571428571428571</v>
      </c>
      <c r="W25" s="21" t="n">
        <v>942</v>
      </c>
      <c r="X25" s="21" t="n">
        <v>612</v>
      </c>
      <c r="Y25" s="26" t="n">
        <v>58</v>
      </c>
      <c r="Z25" s="23" t="n">
        <f aca="false">W25/S25</f>
        <v>28.5454545454545</v>
      </c>
      <c r="AA25" s="21" t="n">
        <f aca="false">X25/S25</f>
        <v>18.5454545454545</v>
      </c>
      <c r="AB25" s="32" t="n">
        <f aca="false">W25/M25</f>
        <v>26.9142857142857</v>
      </c>
      <c r="AC25" s="33" t="n">
        <f aca="false">X25/M25</f>
        <v>17.4857142857143</v>
      </c>
    </row>
    <row r="26" customFormat="false" ht="12.75" hidden="false" customHeight="false" outlineLevel="0" collapsed="false">
      <c r="A26" s="35"/>
      <c r="B26" s="36"/>
      <c r="C26" s="37"/>
      <c r="D26" s="37"/>
      <c r="E26" s="37"/>
      <c r="F26" s="36"/>
      <c r="G26" s="36"/>
      <c r="H26" s="36"/>
      <c r="I26" s="36"/>
      <c r="J26" s="36"/>
      <c r="K26" s="36"/>
      <c r="L26" s="38"/>
      <c r="M26" s="39"/>
      <c r="N26" s="39"/>
      <c r="O26" s="39"/>
      <c r="P26" s="40"/>
      <c r="Q26" s="39"/>
      <c r="R26" s="39"/>
      <c r="S26" s="39"/>
      <c r="T26" s="40"/>
      <c r="U26" s="41"/>
      <c r="V26" s="41"/>
      <c r="W26" s="42"/>
      <c r="X26" s="42"/>
      <c r="Y26" s="43"/>
      <c r="Z26" s="43"/>
      <c r="AA26" s="43"/>
      <c r="AB26" s="43"/>
      <c r="AC26" s="44"/>
    </row>
    <row r="27" customFormat="false" ht="27" hidden="false" customHeight="false" outlineLevel="0" collapsed="false">
      <c r="A27" s="45" t="s">
        <v>114</v>
      </c>
      <c r="B27" s="46"/>
      <c r="C27" s="47"/>
      <c r="D27" s="47"/>
      <c r="E27" s="48"/>
      <c r="F27" s="49" t="n">
        <f aca="false">SUM(F4:F25)</f>
        <v>349</v>
      </c>
      <c r="G27" s="50" t="n">
        <f aca="false">SUM(G4:G25)</f>
        <v>533</v>
      </c>
      <c r="H27" s="50" t="n">
        <f aca="false">SUM(H4:H25)</f>
        <v>190</v>
      </c>
      <c r="I27" s="50" t="n">
        <f aca="false">SUM(I4:I25)</f>
        <v>148</v>
      </c>
      <c r="J27" s="50" t="n">
        <f aca="false">SUM(J4:J25)</f>
        <v>882</v>
      </c>
      <c r="K27" s="50" t="n">
        <f aca="false">SUM(K4:K25)</f>
        <v>338</v>
      </c>
      <c r="L27" s="51" t="n">
        <f aca="false">SUM(L4:L26)</f>
        <v>1220</v>
      </c>
      <c r="M27" s="52" t="n">
        <f aca="false">SUM(M4:M25)</f>
        <v>1357</v>
      </c>
      <c r="N27" s="53" t="n">
        <f aca="false">SUM(N4:N25)</f>
        <v>22</v>
      </c>
      <c r="O27" s="53" t="n">
        <f aca="false">SUM(O4:O25)</f>
        <v>66</v>
      </c>
      <c r="P27" s="53" t="n">
        <f aca="false">SUM(P4:P25)</f>
        <v>1760</v>
      </c>
      <c r="Q27" s="53" t="n">
        <f aca="false">SUM(Q4:Q25)</f>
        <v>1298</v>
      </c>
      <c r="R27" s="53" t="n">
        <f aca="false">SUM(R4:R25)</f>
        <v>374</v>
      </c>
      <c r="S27" s="53" t="n">
        <f aca="false">SUM(S4:S25)</f>
        <v>1055</v>
      </c>
      <c r="T27" s="53" t="n">
        <f aca="false">SUM(T4:T25)</f>
        <v>294</v>
      </c>
      <c r="U27" s="54" t="n">
        <f aca="false">S27/M27</f>
        <v>0.777450257921887</v>
      </c>
      <c r="V27" s="55" t="n">
        <f aca="false">T27/M27</f>
        <v>0.216654384672071</v>
      </c>
      <c r="W27" s="52" t="n">
        <f aca="false">SUM(W4:W25)</f>
        <v>31314</v>
      </c>
      <c r="X27" s="53" t="n">
        <f aca="false">SUM(X4:X25)</f>
        <v>22243</v>
      </c>
      <c r="Y27" s="53" t="n">
        <f aca="false">SUM(Y4:Y25)</f>
        <v>977</v>
      </c>
      <c r="Z27" s="53" t="n">
        <f aca="false">W27/S27</f>
        <v>29.6815165876777</v>
      </c>
      <c r="AA27" s="56" t="n">
        <f aca="false">X27/S27</f>
        <v>21.0834123222749</v>
      </c>
      <c r="AB27" s="53" t="n">
        <f aca="false">W27/M27</f>
        <v>23.0759027266028</v>
      </c>
      <c r="AC27" s="57" t="n">
        <f aca="false">X27/M27</f>
        <v>16.3913043478261</v>
      </c>
    </row>
    <row r="28" customFormat="false" ht="26.25" hidden="false" customHeight="false" outlineLevel="0" collapsed="false">
      <c r="A28" s="58" t="s">
        <v>115</v>
      </c>
      <c r="B28" s="59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2" t="n">
        <v>20</v>
      </c>
      <c r="AC28" s="62" t="n">
        <v>13</v>
      </c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  <row r="67" customFormat="false" ht="12.75" hidden="false" customHeight="false" outlineLevel="0" collapsed="false">
      <c r="A67" s="63"/>
      <c r="B67" s="64"/>
      <c r="C67" s="65"/>
      <c r="D67" s="65"/>
      <c r="E67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66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W3/M3</f>
        <v>11.9761904761905</v>
      </c>
      <c r="AC3" s="25" t="n">
        <f aca="false">X3/M3</f>
        <v>8.45238095238095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6" t="n">
        <v>39</v>
      </c>
      <c r="Z4" s="23" t="n">
        <f aca="false">W4/S4</f>
        <v>25.6585365853659</v>
      </c>
      <c r="AA4" s="21" t="n">
        <f aca="false">X4/S4</f>
        <v>18.1341463414634</v>
      </c>
      <c r="AB4" s="67" t="n">
        <f aca="false">W4/M4</f>
        <v>21.9166666666667</v>
      </c>
      <c r="AC4" s="68" t="n">
        <f aca="false">X4/M4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6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8" t="n">
        <f aca="false">X5/M5</f>
        <v>13.7361111111111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6" t="n">
        <v>34</v>
      </c>
      <c r="Z6" s="23" t="n">
        <f aca="false">W6/S6</f>
        <v>24.8461538461538</v>
      </c>
      <c r="AA6" s="21" t="n">
        <f aca="false">X6/S6</f>
        <v>18.3846153846154</v>
      </c>
      <c r="AB6" s="67" t="n">
        <f aca="false">W6/M6</f>
        <v>20.6170212765957</v>
      </c>
      <c r="AC6" s="68" t="n">
        <f aca="false">X6/M6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7" t="n">
        <f aca="false">W7/M7</f>
        <v>26.575</v>
      </c>
      <c r="AC7" s="68" t="n">
        <f aca="false">X7/M7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7" t="n">
        <f aca="false">W8/M8</f>
        <v>38.4736842105263</v>
      </c>
      <c r="AC8" s="68" t="n">
        <f aca="false">X8/M8</f>
        <v>26.2631578947368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7" t="n">
        <f aca="false">W9/M9</f>
        <v>39.3267326732673</v>
      </c>
      <c r="AC9" s="68" t="n">
        <f aca="false">X9/M9</f>
        <v>29.5049504950495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7" t="n">
        <f aca="false">W10/M10</f>
        <v>26.5714285714286</v>
      </c>
      <c r="AC10" s="68" t="n">
        <f aca="false">X10/M10</f>
        <v>17.4285714285714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7" t="n">
        <f aca="false">W11/M11</f>
        <v>20.9285714285714</v>
      </c>
      <c r="AC11" s="68" t="n">
        <f aca="false">X11/M11</f>
        <v>16.952380952381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7" t="n">
        <f aca="false">W12/M12</f>
        <v>21.1923076923077</v>
      </c>
      <c r="AC12" s="68" t="n">
        <f aca="false">X12/M12</f>
        <v>16.0512820512821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6" t="n">
        <v>0</v>
      </c>
      <c r="Z13" s="23" t="n">
        <f aca="false">W13/S13</f>
        <v>34.1081081081081</v>
      </c>
      <c r="AA13" s="21" t="n">
        <f aca="false">X13/S13</f>
        <v>22.3243243243243</v>
      </c>
      <c r="AB13" s="67" t="n">
        <f aca="false">W13/M13</f>
        <v>23.3703703703704</v>
      </c>
      <c r="AC13" s="68" t="n">
        <f aca="false">X13/M13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6" t="n">
        <v>68</v>
      </c>
      <c r="Z14" s="23" t="n">
        <f aca="false">W14/S14</f>
        <v>34.9090909090909</v>
      </c>
      <c r="AA14" s="21" t="n">
        <f aca="false">X14/S14</f>
        <v>17.5454545454545</v>
      </c>
      <c r="AB14" s="67" t="n">
        <f aca="false">W14/M14</f>
        <v>32</v>
      </c>
      <c r="AC14" s="68" t="n">
        <f aca="false">X14/M14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6" t="n">
        <v>34</v>
      </c>
      <c r="Z15" s="23" t="n">
        <f aca="false">W15/S15</f>
        <v>34.5689655172414</v>
      </c>
      <c r="AA15" s="21" t="n">
        <f aca="false">X15/S15</f>
        <v>19.1379310344828</v>
      </c>
      <c r="AB15" s="67" t="n">
        <f aca="false">W15/M15</f>
        <v>29.0579710144928</v>
      </c>
      <c r="AC15" s="68" t="n">
        <f aca="false">X15/M15</f>
        <v>16.0869565217391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7" t="n">
        <f aca="false">W16/M16</f>
        <v>21.5681818181818</v>
      </c>
      <c r="AC16" s="68" t="n">
        <f aca="false">X16/M16</f>
        <v>15.9204545454545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8" t="n">
        <f aca="false">X17/M17</f>
        <v>15.6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6" t="n">
        <v>84</v>
      </c>
      <c r="Z18" s="23" t="n">
        <f aca="false">W18/S18</f>
        <v>63.9285714285714</v>
      </c>
      <c r="AA18" s="21" t="n">
        <f aca="false">X18/S18</f>
        <v>38.2142857142857</v>
      </c>
      <c r="AB18" s="67" t="n">
        <f aca="false">W18/M18</f>
        <v>35.8</v>
      </c>
      <c r="AC18" s="68" t="n">
        <f aca="false">X18/M18</f>
        <v>21.4</v>
      </c>
    </row>
    <row r="19" customFormat="false" ht="14.1" hidden="false" customHeight="true" outlineLevel="0" collapsed="false">
      <c r="A19" s="34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7" t="n">
        <f aca="false">W19/M19</f>
        <v>35.5862068965517</v>
      </c>
      <c r="AC19" s="68" t="n">
        <f aca="false">X19/M19</f>
        <v>27.448275862069</v>
      </c>
    </row>
    <row r="20" customFormat="false" ht="14.1" hidden="false" customHeight="true" outlineLevel="0" collapsed="false">
      <c r="A20" s="34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7" t="n">
        <f aca="false">W20/M20</f>
        <v>20.2647058823529</v>
      </c>
      <c r="AC20" s="68" t="n">
        <f aca="false">X20/M20</f>
        <v>14.3823529411765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25" t="n">
        <f aca="false">X21/M21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6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25" t="n">
        <f aca="false">X22/M22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6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8" t="n">
        <f aca="false">X23/M23</f>
        <v>12.5925925925926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6" t="n">
        <v>58</v>
      </c>
      <c r="Z24" s="23" t="n">
        <f aca="false">W24/S24</f>
        <v>28.5454545454545</v>
      </c>
      <c r="AA24" s="21" t="n">
        <f aca="false">X24/S24</f>
        <v>18.5454545454545</v>
      </c>
      <c r="AB24" s="67" t="n">
        <f aca="false">W24/M24</f>
        <v>26.9142857142857</v>
      </c>
      <c r="AC24" s="68" t="n">
        <f aca="false">X24/M24</f>
        <v>17.4857142857143</v>
      </c>
    </row>
    <row r="25" customFormat="false" ht="12.75" hidden="false" customHeight="false" outlineLevel="0" collapsed="false">
      <c r="A25" s="35"/>
      <c r="B25" s="36"/>
      <c r="C25" s="37"/>
      <c r="D25" s="37"/>
      <c r="E25" s="37"/>
      <c r="F25" s="36"/>
      <c r="G25" s="36"/>
      <c r="H25" s="36"/>
      <c r="I25" s="36"/>
      <c r="J25" s="36"/>
      <c r="K25" s="36"/>
      <c r="L25" s="38"/>
      <c r="M25" s="39"/>
      <c r="N25" s="39"/>
      <c r="O25" s="39"/>
      <c r="P25" s="40"/>
      <c r="Q25" s="39"/>
      <c r="R25" s="39"/>
      <c r="S25" s="39"/>
      <c r="T25" s="40"/>
      <c r="U25" s="41"/>
      <c r="V25" s="41"/>
      <c r="W25" s="42"/>
      <c r="X25" s="42"/>
      <c r="Y25" s="43"/>
      <c r="Z25" s="43"/>
      <c r="AA25" s="43"/>
      <c r="AB25" s="43"/>
      <c r="AC25" s="44"/>
    </row>
    <row r="26" customFormat="false" ht="27" hidden="false" customHeight="false" outlineLevel="0" collapsed="false">
      <c r="A26" s="45" t="s">
        <v>114</v>
      </c>
      <c r="B26" s="46"/>
      <c r="C26" s="47"/>
      <c r="D26" s="47"/>
      <c r="E26" s="48"/>
      <c r="F26" s="49" t="n">
        <f aca="false">SUM(F3:F24)</f>
        <v>349</v>
      </c>
      <c r="G26" s="50" t="n">
        <f aca="false">SUM(G3:G24)</f>
        <v>533</v>
      </c>
      <c r="H26" s="50" t="n">
        <f aca="false">SUM(H3:H24)</f>
        <v>190</v>
      </c>
      <c r="I26" s="50" t="n">
        <f aca="false">SUM(I3:I24)</f>
        <v>148</v>
      </c>
      <c r="J26" s="50" t="n">
        <f aca="false">SUM(J3:J24)</f>
        <v>882</v>
      </c>
      <c r="K26" s="50" t="n">
        <f aca="false">SUM(K3:K24)</f>
        <v>338</v>
      </c>
      <c r="L26" s="51" t="n">
        <f aca="false">SUM(L3:L25)</f>
        <v>1220</v>
      </c>
      <c r="M26" s="52" t="n">
        <f aca="false">SUM(M3:M24)</f>
        <v>1357</v>
      </c>
      <c r="N26" s="53" t="n">
        <f aca="false">SUM(N3:N24)</f>
        <v>22</v>
      </c>
      <c r="O26" s="53" t="n">
        <f aca="false">SUM(O3:O24)</f>
        <v>66</v>
      </c>
      <c r="P26" s="53" t="n">
        <f aca="false">SUM(P3:P24)</f>
        <v>1760</v>
      </c>
      <c r="Q26" s="53" t="n">
        <f aca="false">SUM(Q3:Q24)</f>
        <v>1298</v>
      </c>
      <c r="R26" s="53" t="n">
        <f aca="false">SUM(R3:R24)</f>
        <v>374</v>
      </c>
      <c r="S26" s="53" t="n">
        <f aca="false">SUM(S3:S24)</f>
        <v>1055</v>
      </c>
      <c r="T26" s="53" t="n">
        <f aca="false">SUM(T3:T24)</f>
        <v>294</v>
      </c>
      <c r="U26" s="54" t="n">
        <f aca="false">S26/M26</f>
        <v>0.777450257921887</v>
      </c>
      <c r="V26" s="55" t="n">
        <f aca="false">T26/M26</f>
        <v>0.216654384672071</v>
      </c>
      <c r="W26" s="52" t="n">
        <f aca="false">SUM(W3:W24)</f>
        <v>31214</v>
      </c>
      <c r="X26" s="53" t="n">
        <f aca="false">SUM(X3:X24)</f>
        <v>22249</v>
      </c>
      <c r="Y26" s="53" t="n">
        <f aca="false">SUM(Y3:Y24)</f>
        <v>977</v>
      </c>
      <c r="Z26" s="53" t="n">
        <f aca="false">W26/S26</f>
        <v>29.5867298578199</v>
      </c>
      <c r="AA26" s="56" t="n">
        <f aca="false">X26/S26</f>
        <v>21.0890995260664</v>
      </c>
      <c r="AB26" s="53" t="n">
        <f aca="false">W26/M26</f>
        <v>23.0022107590273</v>
      </c>
      <c r="AC26" s="57" t="n">
        <f aca="false">X26/M26</f>
        <v>16.3957258658806</v>
      </c>
    </row>
    <row r="27" customFormat="false" ht="26.25" hidden="false" customHeight="false" outlineLevel="0" collapsed="false">
      <c r="A27" s="69" t="s">
        <v>118</v>
      </c>
      <c r="B27" s="59"/>
      <c r="C27" s="60"/>
      <c r="D27" s="60"/>
      <c r="E27" s="6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2" t="n">
        <v>20</v>
      </c>
      <c r="AC27" s="62" t="n">
        <v>13</v>
      </c>
    </row>
    <row r="28" customFormat="false" ht="12.75" hidden="false" customHeight="false" outlineLevel="0" collapsed="false">
      <c r="A28" s="63"/>
      <c r="B28" s="64"/>
      <c r="C28" s="65"/>
      <c r="D28" s="65"/>
      <c r="E28" s="65"/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H26" activeCellId="0" sqref="A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12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W3/M3</f>
        <v>11.9761904761905</v>
      </c>
      <c r="AC3" s="25" t="n">
        <f aca="false">X3/M3</f>
        <v>8.45238095238095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6" t="n">
        <v>39</v>
      </c>
      <c r="Z4" s="23" t="n">
        <f aca="false">W4/S4</f>
        <v>25.6585365853659</v>
      </c>
      <c r="AA4" s="21" t="n">
        <f aca="false">X4/S4</f>
        <v>18.1341463414634</v>
      </c>
      <c r="AB4" s="67" t="n">
        <f aca="false">W4/M4</f>
        <v>21.9166666666667</v>
      </c>
      <c r="AC4" s="68" t="n">
        <f aca="false">X4/M4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6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8" t="n">
        <f aca="false">X5/M5</f>
        <v>13.7361111111111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6" t="n">
        <v>34</v>
      </c>
      <c r="Z6" s="23" t="n">
        <f aca="false">W6/S6</f>
        <v>24.8461538461538</v>
      </c>
      <c r="AA6" s="21" t="n">
        <f aca="false">X6/S6</f>
        <v>18.3846153846154</v>
      </c>
      <c r="AB6" s="67" t="n">
        <f aca="false">W6/M6</f>
        <v>20.6170212765957</v>
      </c>
      <c r="AC6" s="68" t="n">
        <f aca="false">X6/M6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7" t="n">
        <f aca="false">W7/M7</f>
        <v>26.575</v>
      </c>
      <c r="AC7" s="68" t="n">
        <f aca="false">X7/M7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7" t="n">
        <f aca="false">W8/M8</f>
        <v>38.4736842105263</v>
      </c>
      <c r="AC8" s="68" t="n">
        <f aca="false">X8/M8</f>
        <v>26.2631578947368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7" t="n">
        <f aca="false">W9/M9</f>
        <v>39.3267326732673</v>
      </c>
      <c r="AC9" s="68" t="n">
        <f aca="false">X9/M9</f>
        <v>29.5049504950495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7" t="n">
        <f aca="false">W10/M10</f>
        <v>26.5714285714286</v>
      </c>
      <c r="AC10" s="68" t="n">
        <f aca="false">X10/M10</f>
        <v>17.4285714285714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7" t="n">
        <f aca="false">W11/M11</f>
        <v>20.9285714285714</v>
      </c>
      <c r="AC11" s="68" t="n">
        <f aca="false">X11/M11</f>
        <v>16.952380952381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7" t="n">
        <f aca="false">W12/M12</f>
        <v>21.1923076923077</v>
      </c>
      <c r="AC12" s="68" t="n">
        <f aca="false">X12/M12</f>
        <v>16.0512820512821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6" t="n">
        <v>0</v>
      </c>
      <c r="Z13" s="23" t="n">
        <f aca="false">W13/S13</f>
        <v>34.1081081081081</v>
      </c>
      <c r="AA13" s="21" t="n">
        <f aca="false">X13/S13</f>
        <v>22.3243243243243</v>
      </c>
      <c r="AB13" s="67" t="n">
        <f aca="false">W13/M13</f>
        <v>23.3703703703704</v>
      </c>
      <c r="AC13" s="68" t="n">
        <f aca="false">X13/M13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6" t="n">
        <v>68</v>
      </c>
      <c r="Z14" s="23" t="n">
        <f aca="false">W14/S14</f>
        <v>34.9090909090909</v>
      </c>
      <c r="AA14" s="21" t="n">
        <f aca="false">X14/S14</f>
        <v>17.5454545454545</v>
      </c>
      <c r="AB14" s="67" t="n">
        <f aca="false">W14/M14</f>
        <v>32</v>
      </c>
      <c r="AC14" s="68" t="n">
        <f aca="false">X14/M14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6" t="n">
        <v>34</v>
      </c>
      <c r="Z15" s="23" t="n">
        <f aca="false">W15/S15</f>
        <v>34.5689655172414</v>
      </c>
      <c r="AA15" s="21" t="n">
        <f aca="false">X15/S15</f>
        <v>19.1379310344828</v>
      </c>
      <c r="AB15" s="67" t="n">
        <f aca="false">W15/M15</f>
        <v>29.0579710144928</v>
      </c>
      <c r="AC15" s="68" t="n">
        <f aca="false">X15/M15</f>
        <v>16.0869565217391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7" t="n">
        <f aca="false">W16/M16</f>
        <v>21.5681818181818</v>
      </c>
      <c r="AC16" s="68" t="n">
        <f aca="false">X16/M16</f>
        <v>15.9204545454545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8" t="n">
        <f aca="false">X17/M17</f>
        <v>15.6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6" t="n">
        <v>84</v>
      </c>
      <c r="Z18" s="23" t="n">
        <f aca="false">W18/S18</f>
        <v>63.9285714285714</v>
      </c>
      <c r="AA18" s="21" t="n">
        <f aca="false">X18/S18</f>
        <v>38.2142857142857</v>
      </c>
      <c r="AB18" s="67" t="n">
        <f aca="false">W18/M18</f>
        <v>35.8</v>
      </c>
      <c r="AC18" s="68" t="n">
        <f aca="false">X18/M18</f>
        <v>21.4</v>
      </c>
    </row>
    <row r="19" customFormat="false" ht="14.1" hidden="false" customHeight="true" outlineLevel="0" collapsed="false">
      <c r="A19" s="34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7" t="n">
        <f aca="false">W19/M19</f>
        <v>35.5862068965517</v>
      </c>
      <c r="AC19" s="68" t="n">
        <f aca="false">X19/M19</f>
        <v>27.448275862069</v>
      </c>
    </row>
    <row r="20" customFormat="false" ht="14.1" hidden="false" customHeight="true" outlineLevel="0" collapsed="false">
      <c r="A20" s="34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7" t="n">
        <f aca="false">W20/M20</f>
        <v>20.2647058823529</v>
      </c>
      <c r="AC20" s="68" t="n">
        <f aca="false">X20/M20</f>
        <v>14.3823529411765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25" t="n">
        <f aca="false">X21/M21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6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25" t="n">
        <f aca="false">X22/M22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6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8" t="n">
        <f aca="false">X23/M23</f>
        <v>12.5925925925926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6" t="n">
        <v>58</v>
      </c>
      <c r="Z24" s="23" t="n">
        <f aca="false">W24/S24</f>
        <v>28.5454545454545</v>
      </c>
      <c r="AA24" s="21" t="n">
        <f aca="false">X24/S24</f>
        <v>18.5454545454545</v>
      </c>
      <c r="AB24" s="67" t="n">
        <f aca="false">W24/M24</f>
        <v>26.9142857142857</v>
      </c>
      <c r="AC24" s="68" t="n">
        <f aca="false">X24/M24</f>
        <v>17.4857142857143</v>
      </c>
    </row>
    <row r="25" customFormat="false" ht="12.75" hidden="false" customHeight="false" outlineLevel="0" collapsed="false">
      <c r="A25" s="35"/>
      <c r="B25" s="36"/>
      <c r="C25" s="37"/>
      <c r="D25" s="37"/>
      <c r="E25" s="37"/>
      <c r="F25" s="36"/>
      <c r="G25" s="36"/>
      <c r="H25" s="36"/>
      <c r="I25" s="36"/>
      <c r="J25" s="36"/>
      <c r="K25" s="36"/>
      <c r="L25" s="38"/>
      <c r="M25" s="39"/>
      <c r="N25" s="39"/>
      <c r="O25" s="39"/>
      <c r="P25" s="40"/>
      <c r="Q25" s="39"/>
      <c r="R25" s="39"/>
      <c r="S25" s="39"/>
      <c r="T25" s="40"/>
      <c r="U25" s="41"/>
      <c r="V25" s="41"/>
      <c r="W25" s="42"/>
      <c r="X25" s="42"/>
      <c r="Y25" s="43"/>
      <c r="Z25" s="43"/>
      <c r="AA25" s="43"/>
      <c r="AB25" s="43"/>
      <c r="AC25" s="44"/>
    </row>
    <row r="26" customFormat="false" ht="27" hidden="false" customHeight="false" outlineLevel="0" collapsed="false">
      <c r="A26" s="45" t="s">
        <v>114</v>
      </c>
      <c r="B26" s="46"/>
      <c r="C26" s="47"/>
      <c r="D26" s="47"/>
      <c r="E26" s="48"/>
      <c r="F26" s="49" t="n">
        <f aca="false">SUM(F3:F24)</f>
        <v>349</v>
      </c>
      <c r="G26" s="50" t="n">
        <f aca="false">SUM(G3:G24)</f>
        <v>533</v>
      </c>
      <c r="H26" s="50" t="n">
        <f aca="false">SUM(H3:H24)</f>
        <v>190</v>
      </c>
      <c r="I26" s="50" t="n">
        <f aca="false">SUM(I3:I24)</f>
        <v>148</v>
      </c>
      <c r="J26" s="50" t="n">
        <f aca="false">SUM(J3:J24)</f>
        <v>882</v>
      </c>
      <c r="K26" s="50" t="n">
        <f aca="false">SUM(K3:K24)</f>
        <v>338</v>
      </c>
      <c r="L26" s="51" t="n">
        <f aca="false">SUM(L3:L25)</f>
        <v>1220</v>
      </c>
      <c r="M26" s="52" t="n">
        <f aca="false">SUM(M3:M24)</f>
        <v>1357</v>
      </c>
      <c r="N26" s="53" t="n">
        <f aca="false">SUM(N3:N24)</f>
        <v>22</v>
      </c>
      <c r="O26" s="53" t="n">
        <f aca="false">SUM(O3:O24)</f>
        <v>66</v>
      </c>
      <c r="P26" s="53" t="n">
        <f aca="false">SUM(P3:P24)</f>
        <v>1760</v>
      </c>
      <c r="Q26" s="53" t="n">
        <f aca="false">SUM(Q3:Q24)</f>
        <v>1298</v>
      </c>
      <c r="R26" s="53" t="n">
        <f aca="false">SUM(R3:R24)</f>
        <v>374</v>
      </c>
      <c r="S26" s="53" t="n">
        <f aca="false">SUM(S3:S24)</f>
        <v>1055</v>
      </c>
      <c r="T26" s="53" t="n">
        <f aca="false">SUM(T3:T24)</f>
        <v>294</v>
      </c>
      <c r="U26" s="54" t="n">
        <f aca="false">S26/M26</f>
        <v>0.777450257921887</v>
      </c>
      <c r="V26" s="55" t="n">
        <f aca="false">T26/M26</f>
        <v>0.216654384672071</v>
      </c>
      <c r="W26" s="52" t="n">
        <f aca="false">SUM(W3:W24)</f>
        <v>31214</v>
      </c>
      <c r="X26" s="53" t="n">
        <f aca="false">SUM(X3:X24)</f>
        <v>22249</v>
      </c>
      <c r="Y26" s="53" t="n">
        <f aca="false">SUM(Y3:Y24)</f>
        <v>977</v>
      </c>
      <c r="Z26" s="53" t="n">
        <f aca="false">W26/S26</f>
        <v>29.5867298578199</v>
      </c>
      <c r="AA26" s="56" t="n">
        <f aca="false">X26/S26</f>
        <v>21.0890995260664</v>
      </c>
      <c r="AB26" s="53" t="n">
        <f aca="false">W26/M26</f>
        <v>23.0022107590273</v>
      </c>
      <c r="AC26" s="57" t="n">
        <f aca="false">X26/M26</f>
        <v>16.3957258658806</v>
      </c>
    </row>
    <row r="27" customFormat="false" ht="26.25" hidden="false" customHeight="false" outlineLevel="0" collapsed="false">
      <c r="A27" s="69" t="s">
        <v>119</v>
      </c>
      <c r="B27" s="59"/>
      <c r="C27" s="60"/>
      <c r="D27" s="60"/>
      <c r="E27" s="6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2" t="n">
        <v>20</v>
      </c>
      <c r="AC27" s="62" t="n">
        <v>13</v>
      </c>
    </row>
    <row r="28" customFormat="false" ht="12.75" hidden="false" customHeight="false" outlineLevel="0" collapsed="false">
      <c r="A28" s="63"/>
      <c r="B28" s="64"/>
      <c r="C28" s="65"/>
      <c r="D28" s="65"/>
      <c r="E28" s="65"/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2-08T15:38:29Z</dcterms:modified>
  <cp:revision>0</cp:revision>
  <dc:subject/>
  <dc:title/>
</cp:coreProperties>
</file>